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42480"/>
        <c:axId val="32926118"/>
      </c:scatterChart>
      <c:valAx>
        <c:axId val="60942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118"/>
        <c:crossBetween val="midCat"/>
      </c:valAx>
      <c:valAx>
        <c:axId val="32926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45390"/>
        <c:axId val="41633251"/>
      </c:scatterChart>
      <c:valAx>
        <c:axId val="717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251"/>
        <c:crossesAt val="0"/>
        <c:crossBetween val="midCat"/>
      </c:valAx>
      <c:valAx>
        <c:axId val="416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