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83857"/>
        <c:axId val="10919825"/>
      </c:scatterChart>
      <c:valAx>
        <c:axId val="96083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25"/>
        <c:crossBetween val="midCat"/>
      </c:valAx>
      <c:valAx>
        <c:axId val="10919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10505"/>
        <c:axId val="19694987"/>
      </c:scatterChart>
      <c:valAx>
        <c:axId val="2091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987"/>
        <c:crossesAt val="0"/>
        <c:crossBetween val="midCat"/>
      </c:valAx>
      <c:valAx>
        <c:axId val="196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