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7994"/>
        <c:axId val="34865038"/>
      </c:scatterChart>
      <c:valAx>
        <c:axId val="94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038"/>
        <c:crossesAt val="0"/>
        <c:crossBetween val="midCat"/>
      </c:valAx>
      <c:valAx>
        <c:axId val="348650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22792"/>
        <c:axId val="51874519"/>
      </c:scatterChart>
      <c:valAx>
        <c:axId val="6182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519"/>
        <c:crossesAt val="0"/>
        <c:crossBetween val="midCat"/>
      </c:valAx>
      <c:valAx>
        <c:axId val="51874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57622"/>
        <c:axId val="52610211"/>
      </c:scatterChart>
      <c:valAx>
        <c:axId val="35557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11"/>
        <c:crossesAt val="0"/>
        <c:crossBetween val="midCat"/>
        <c:majorUnit val="10"/>
      </c:valAx>
      <c:valAx>
        <c:axId val="52610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722486"/>
        <c:axId val="13400948"/>
      </c:scatterChart>
      <c:valAx>
        <c:axId val="43722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48"/>
        <c:crossesAt val="0"/>
        <c:crossBetween val="midCat"/>
      </c:valAx>
      <c:valAx>
        <c:axId val="13400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02918"/>
        <c:axId val="39694137"/>
      </c:scatterChart>
      <c:valAx>
        <c:axId val="887029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37"/>
        <c:crossesAt val="0"/>
        <c:crossBetween val="midCat"/>
      </c:valAx>
      <c:valAx>
        <c:axId val="396941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