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757125"/>
        <c:axId val="8381678"/>
      </c:scatterChart>
      <c:valAx>
        <c:axId val="717571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678"/>
        <c:crossBetween val="midCat"/>
      </c:valAx>
      <c:valAx>
        <c:axId val="838167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71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043736"/>
        <c:axId val="13427773"/>
      </c:scatterChart>
      <c:valAx>
        <c:axId val="92043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7773"/>
        <c:crossesAt val="0"/>
        <c:crossBetween val="midCat"/>
      </c:valAx>
      <c:valAx>
        <c:axId val="1342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37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