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29336"/>
        <c:axId val="23150179"/>
      </c:scatterChart>
      <c:valAx>
        <c:axId val="87029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179"/>
        <c:crossBetween val="midCat"/>
      </c:valAx>
      <c:valAx>
        <c:axId val="23150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03695"/>
        <c:axId val="22353876"/>
      </c:scatterChart>
      <c:valAx>
        <c:axId val="5260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876"/>
        <c:crossesAt val="0"/>
        <c:crossBetween val="midCat"/>
      </c:valAx>
      <c:valAx>
        <c:axId val="223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