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820130"/>
        <c:axId val="21848198"/>
      </c:scatterChart>
      <c:valAx>
        <c:axId val="7982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198"/>
        <c:crossesAt val="0"/>
        <c:crossBetween val="midCat"/>
      </c:valAx>
      <c:valAx>
        <c:axId val="218481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1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82023"/>
        <c:axId val="12983820"/>
      </c:scatterChart>
      <c:valAx>
        <c:axId val="358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820"/>
        <c:crossesAt val="0"/>
        <c:crossBetween val="midCat"/>
      </c:valAx>
      <c:valAx>
        <c:axId val="129838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197694"/>
        <c:axId val="96412514"/>
      </c:scatterChart>
      <c:valAx>
        <c:axId val="101976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514"/>
        <c:crossesAt val="0"/>
        <c:crossBetween val="midCat"/>
        <c:majorUnit val="10"/>
      </c:valAx>
      <c:valAx>
        <c:axId val="964125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544264"/>
        <c:axId val="47706349"/>
      </c:scatterChart>
      <c:valAx>
        <c:axId val="215442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349"/>
        <c:crossesAt val="0"/>
        <c:crossBetween val="midCat"/>
      </c:valAx>
      <c:valAx>
        <c:axId val="477063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874632"/>
        <c:axId val="47560784"/>
      </c:scatterChart>
      <c:valAx>
        <c:axId val="528746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784"/>
        <c:crossesAt val="0"/>
        <c:crossBetween val="midCat"/>
      </c:valAx>
      <c:valAx>
        <c:axId val="475607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