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605422"/>
        <c:axId val="38193175"/>
      </c:scatterChart>
      <c:valAx>
        <c:axId val="596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93175"/>
        <c:crossesAt val="0"/>
        <c:crossBetween val="midCat"/>
      </c:valAx>
      <c:valAx>
        <c:axId val="3819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05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