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45732"/>
        <c:axId val="66489454"/>
      </c:scatterChart>
      <c:valAx>
        <c:axId val="305457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454"/>
        <c:crossBetween val="midCat"/>
      </c:valAx>
      <c:valAx>
        <c:axId val="664894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7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76613"/>
        <c:axId val="72242828"/>
      </c:scatterChart>
      <c:valAx>
        <c:axId val="1867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828"/>
        <c:crossesAt val="0"/>
        <c:crossBetween val="midCat"/>
      </c:valAx>
      <c:valAx>
        <c:axId val="7224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