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782074"/>
        <c:axId val="18488530"/>
      </c:scatterChart>
      <c:valAx>
        <c:axId val="15782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530"/>
        <c:crossBetween val="midCat"/>
      </c:valAx>
      <c:valAx>
        <c:axId val="184885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56754"/>
        <c:axId val="83572438"/>
      </c:scatterChart>
      <c:valAx>
        <c:axId val="8245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438"/>
        <c:crossesAt val="0"/>
        <c:crossBetween val="midCat"/>
      </c:valAx>
      <c:valAx>
        <c:axId val="8357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