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103271"/>
        <c:axId val="6674497"/>
      </c:scatterChart>
      <c:valAx>
        <c:axId val="2210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97"/>
        <c:crossesAt val="0"/>
        <c:crossBetween val="midCat"/>
      </c:valAx>
      <c:valAx>
        <c:axId val="66744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2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250672"/>
        <c:axId val="52637094"/>
      </c:scatterChart>
      <c:valAx>
        <c:axId val="1425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094"/>
        <c:crossesAt val="0"/>
        <c:crossBetween val="midCat"/>
      </c:valAx>
      <c:valAx>
        <c:axId val="526370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34939"/>
        <c:axId val="49949258"/>
      </c:scatterChart>
      <c:valAx>
        <c:axId val="80234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58"/>
        <c:crossesAt val="0"/>
        <c:crossBetween val="midCat"/>
        <c:majorUnit val="10"/>
      </c:valAx>
      <c:valAx>
        <c:axId val="49949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39382"/>
        <c:axId val="66681753"/>
      </c:scatterChart>
      <c:valAx>
        <c:axId val="835393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753"/>
        <c:crossesAt val="0"/>
        <c:crossBetween val="midCat"/>
      </c:valAx>
      <c:valAx>
        <c:axId val="666817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27913"/>
        <c:axId val="32628635"/>
      </c:scatterChart>
      <c:valAx>
        <c:axId val="73627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635"/>
        <c:crossesAt val="0"/>
        <c:crossBetween val="midCat"/>
      </c:valAx>
      <c:valAx>
        <c:axId val="32628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