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118661"/>
        <c:axId val="77693642"/>
      </c:barChart>
      <c:catAx>
        <c:axId val="22118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93642"/>
        <c:auto val="1"/>
        <c:lblAlgn val="ctr"/>
        <c:lblOffset val="100"/>
        <c:noMultiLvlLbl val="0"/>
      </c:catAx>
      <c:valAx>
        <c:axId val="77693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186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181929"/>
        <c:axId val="82275271"/>
      </c:scatterChart>
      <c:valAx>
        <c:axId val="4518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271"/>
        <c:crossesAt val="0"/>
        <c:crossBetween val="midCat"/>
      </c:valAx>
      <c:valAx>
        <c:axId val="8227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