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86120"/>
        <c:axId val="43108129"/>
      </c:scatterChart>
      <c:valAx>
        <c:axId val="74286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129"/>
        <c:crossBetween val="midCat"/>
      </c:valAx>
      <c:valAx>
        <c:axId val="43108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61192"/>
        <c:axId val="26904546"/>
      </c:scatterChart>
      <c:valAx>
        <c:axId val="2976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546"/>
        <c:crossesAt val="0"/>
        <c:crossBetween val="midCat"/>
      </c:valAx>
      <c:valAx>
        <c:axId val="269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