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17519"/>
        <c:axId val="85760713"/>
      </c:scatterChart>
      <c:valAx>
        <c:axId val="94117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713"/>
        <c:crossBetween val="midCat"/>
      </c:valAx>
      <c:valAx>
        <c:axId val="85760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2539"/>
        <c:axId val="15369449"/>
      </c:scatterChart>
      <c:valAx>
        <c:axId val="17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49"/>
        <c:crossesAt val="0"/>
        <c:crossBetween val="midCat"/>
      </c:valAx>
      <c:valAx>
        <c:axId val="153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