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8610"/>
        <c:axId val="22681067"/>
      </c:scatterChart>
      <c:valAx>
        <c:axId val="892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067"/>
        <c:crossesAt val="0"/>
        <c:crossBetween val="midCat"/>
      </c:valAx>
      <c:valAx>
        <c:axId val="22681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16585"/>
        <c:axId val="91835376"/>
      </c:scatterChart>
      <c:valAx>
        <c:axId val="5051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76"/>
        <c:crossesAt val="0"/>
        <c:crossBetween val="midCat"/>
      </c:valAx>
      <c:valAx>
        <c:axId val="91835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34971"/>
        <c:axId val="88558626"/>
      </c:scatterChart>
      <c:valAx>
        <c:axId val="65834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626"/>
        <c:crossesAt val="0"/>
        <c:crossBetween val="midCat"/>
        <c:majorUnit val="10"/>
      </c:valAx>
      <c:valAx>
        <c:axId val="88558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941384"/>
        <c:axId val="4700174"/>
      </c:scatterChart>
      <c:valAx>
        <c:axId val="669413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74"/>
        <c:crossesAt val="0"/>
        <c:crossBetween val="midCat"/>
      </c:valAx>
      <c:valAx>
        <c:axId val="47001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71198"/>
        <c:axId val="37814732"/>
      </c:scatterChart>
      <c:valAx>
        <c:axId val="45971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32"/>
        <c:crossesAt val="0"/>
        <c:crossBetween val="midCat"/>
      </c:valAx>
      <c:valAx>
        <c:axId val="378147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