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8535789"/>
        <c:axId val="26792229"/>
      </c:barChart>
      <c:catAx>
        <c:axId val="785357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792229"/>
        <c:auto val="1"/>
        <c:lblAlgn val="ctr"/>
        <c:lblOffset val="100"/>
        <c:noMultiLvlLbl val="0"/>
      </c:catAx>
      <c:valAx>
        <c:axId val="267922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53578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530703"/>
        <c:axId val="86946511"/>
      </c:scatterChart>
      <c:valAx>
        <c:axId val="15530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6511"/>
        <c:crossesAt val="0"/>
        <c:crossBetween val="midCat"/>
      </c:valAx>
      <c:valAx>
        <c:axId val="8694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0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